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Т общий сред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Расчет фонда оплаты труда</t>
  </si>
  <si>
    <t xml:space="preserve">рублей</t>
  </si>
  <si>
    <t xml:space="preserve">Наименование должностей </t>
  </si>
  <si>
    <t xml:space="preserve">Штатная численность</t>
  </si>
  <si>
    <t xml:space="preserve">Должностной оклад в месяц на 1шт. ед.</t>
  </si>
  <si>
    <t xml:space="preserve">Должностной оклад в месяц на шт. числ-ть</t>
  </si>
  <si>
    <t xml:space="preserve">Должностных окладов в год </t>
  </si>
  <si>
    <t xml:space="preserve">Оклады за классный чин в год</t>
  </si>
  <si>
    <t xml:space="preserve">Ежемесячная надбавка за выслугу лет (в год)</t>
  </si>
  <si>
    <t xml:space="preserve">Надбавка за особые условия (в год)</t>
  </si>
  <si>
    <t xml:space="preserve">Надбавка за работу со сведениями, сост. гос.тайну</t>
  </si>
  <si>
    <r>
      <rPr>
        <sz val="10"/>
        <rFont val="Times New Roman"/>
        <family val="1"/>
        <charset val="204"/>
      </rPr>
      <t xml:space="preserve">премия за вып.особо важ. и слож. заданий </t>
    </r>
    <r>
      <rPr>
        <b val="true"/>
        <sz val="10"/>
        <rFont val="Times New Roman"/>
        <family val="1"/>
        <charset val="204"/>
      </rPr>
      <t xml:space="preserve">(2 ОДС в год) </t>
    </r>
  </si>
  <si>
    <t xml:space="preserve">ЕДП (пост № 285)</t>
  </si>
  <si>
    <t xml:space="preserve">ЕДП (в год)</t>
  </si>
  <si>
    <t xml:space="preserve">Единовременная выплата к отпуску и мат.помощь (3 ОДС в год)</t>
  </si>
  <si>
    <t xml:space="preserve">Районный коэффициент </t>
  </si>
  <si>
    <t xml:space="preserve">Всего ст.211</t>
  </si>
  <si>
    <t xml:space="preserve">Всего ст.213 </t>
  </si>
  <si>
    <t xml:space="preserve">Итого</t>
  </si>
  <si>
    <t xml:space="preserve">4=гр2*гр3</t>
  </si>
  <si>
    <t xml:space="preserve">5=гр3*гр2*12</t>
  </si>
  <si>
    <t xml:space="preserve">6=гр4*4</t>
  </si>
  <si>
    <t xml:space="preserve">7=гр4*3</t>
  </si>
  <si>
    <t xml:space="preserve">8=гр4*14</t>
  </si>
  <si>
    <t xml:space="preserve">9=гр4*1,5</t>
  </si>
  <si>
    <t xml:space="preserve">10=(гр.4+гр6/12)*2</t>
  </si>
  <si>
    <t xml:space="preserve">12=гр5*гр11</t>
  </si>
  <si>
    <t xml:space="preserve">13= 4*гр4</t>
  </si>
  <si>
    <t xml:space="preserve">Артеменко А.В. начальник управления по обеспечеию деятельности мировых судей Новосибирской области (главная)</t>
  </si>
  <si>
    <t xml:space="preserve">Начальник управления по обеспечеию деятельности мировых судей Новосибирской области (высшая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66CC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56"/>
    <col collapsed="false" customWidth="true" hidden="false" outlineLevel="0" max="2" min="2" style="1" width="4.14"/>
    <col collapsed="false" customWidth="true" hidden="false" outlineLevel="0" max="3" min="3" style="1" width="8.28"/>
    <col collapsed="false" customWidth="true" hidden="false" outlineLevel="0" max="4" min="4" style="1" width="8.99"/>
    <col collapsed="false" customWidth="true" hidden="false" outlineLevel="0" max="5" min="5" style="1" width="11.42"/>
    <col collapsed="false" customWidth="true" hidden="false" outlineLevel="0" max="6" min="6" style="1" width="10.28"/>
    <col collapsed="false" customWidth="true" hidden="false" outlineLevel="0" max="7" min="7" style="1" width="9.28"/>
    <col collapsed="false" customWidth="true" hidden="false" outlineLevel="0" max="8" min="8" style="1" width="10.85"/>
    <col collapsed="false" customWidth="true" hidden="false" outlineLevel="0" max="9" min="9" style="1" width="8.7"/>
    <col collapsed="false" customWidth="true" hidden="false" outlineLevel="0" max="10" min="10" style="1" width="10.13"/>
    <col collapsed="false" customWidth="true" hidden="false" outlineLevel="0" max="11" min="11" style="1" width="8.28"/>
    <col collapsed="false" customWidth="true" hidden="false" outlineLevel="0" max="12" min="12" style="1" width="10.99"/>
    <col collapsed="false" customWidth="true" hidden="false" outlineLevel="0" max="13" min="13" style="1" width="10.56"/>
    <col collapsed="false" customWidth="true" hidden="false" outlineLevel="0" max="14" min="14" style="1" width="10.85"/>
    <col collapsed="false" customWidth="true" hidden="false" outlineLevel="0" max="15" min="15" style="1" width="12.56"/>
    <col collapsed="false" customWidth="true" hidden="false" outlineLevel="0" max="16" min="16" style="1" width="11.28"/>
    <col collapsed="false" customWidth="true" hidden="false" outlineLevel="0" max="17" min="17" style="1" width="11.13"/>
    <col collapsed="false" customWidth="false" hidden="false" outlineLevel="0" max="257" min="18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.25" hidden="false" customHeight="true" outlineLevel="0" collapsed="false">
      <c r="N2" s="1" t="s">
        <v>1</v>
      </c>
    </row>
    <row r="3" customFormat="false" ht="88.5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3" t="s">
        <v>10</v>
      </c>
      <c r="J3" s="3" t="s">
        <v>11</v>
      </c>
      <c r="K3" s="3" t="s">
        <v>12</v>
      </c>
      <c r="L3" s="3" t="s">
        <v>13</v>
      </c>
      <c r="M3" s="4" t="s">
        <v>14</v>
      </c>
      <c r="N3" s="3" t="s">
        <v>15</v>
      </c>
      <c r="O3" s="5" t="s">
        <v>16</v>
      </c>
      <c r="P3" s="3" t="s">
        <v>17</v>
      </c>
      <c r="Q3" s="5" t="s">
        <v>18</v>
      </c>
    </row>
    <row r="4" customFormat="false" ht="29.45" hidden="false" customHeight="true" outlineLevel="0" collapsed="false">
      <c r="A4" s="3" t="n">
        <v>1</v>
      </c>
      <c r="B4" s="3" t="n">
        <v>2</v>
      </c>
      <c r="C4" s="3" t="n">
        <v>3</v>
      </c>
      <c r="D4" s="3" t="s">
        <v>19</v>
      </c>
      <c r="E4" s="3" t="s">
        <v>20</v>
      </c>
      <c r="F4" s="3" t="s">
        <v>21</v>
      </c>
      <c r="G4" s="3" t="s">
        <v>22</v>
      </c>
      <c r="H4" s="3" t="s">
        <v>23</v>
      </c>
      <c r="I4" s="3" t="s">
        <v>24</v>
      </c>
      <c r="J4" s="3" t="s">
        <v>25</v>
      </c>
      <c r="K4" s="3" t="n">
        <v>11</v>
      </c>
      <c r="L4" s="3" t="s">
        <v>26</v>
      </c>
      <c r="M4" s="3" t="s">
        <v>27</v>
      </c>
      <c r="N4" s="3" t="n">
        <v>14</v>
      </c>
      <c r="O4" s="3" t="n">
        <v>15</v>
      </c>
      <c r="P4" s="5" t="n">
        <v>17</v>
      </c>
      <c r="Q4" s="5" t="n">
        <v>18</v>
      </c>
    </row>
    <row r="5" s="13" customFormat="true" ht="76.5" hidden="false" customHeight="false" outlineLevel="0" collapsed="false">
      <c r="A5" s="6" t="s">
        <v>28</v>
      </c>
      <c r="B5" s="7" t="n">
        <v>1</v>
      </c>
      <c r="C5" s="8" t="n">
        <v>9482</v>
      </c>
      <c r="D5" s="8" t="n">
        <f aca="false">C5*B5</f>
        <v>9482</v>
      </c>
      <c r="E5" s="8" t="n">
        <f aca="false">C5*B5*12</f>
        <v>113784</v>
      </c>
      <c r="F5" s="9" t="n">
        <f aca="false">SUM(D5)*4</f>
        <v>37928</v>
      </c>
      <c r="G5" s="9" t="n">
        <f aca="false">3*D5</f>
        <v>28446</v>
      </c>
      <c r="H5" s="9" t="n">
        <f aca="false">SUM(D5)*14</f>
        <v>132748</v>
      </c>
      <c r="I5" s="8" t="n">
        <f aca="false">SUM(D5)*1.5</f>
        <v>14223</v>
      </c>
      <c r="J5" s="9" t="n">
        <f aca="false">SUM(D5+F5/12)*2</f>
        <v>25285.3333333333</v>
      </c>
      <c r="K5" s="10" t="n">
        <v>10.5</v>
      </c>
      <c r="L5" s="9" t="n">
        <f aca="false">E5*K5</f>
        <v>1194732</v>
      </c>
      <c r="M5" s="9" t="n">
        <f aca="false">SUM(D5+F5/12)*3</f>
        <v>37928</v>
      </c>
      <c r="N5" s="11" t="n">
        <f aca="false">(E5+F5+G5+H5+I5+J5+L5+M5)*0.25</f>
        <v>396268.583333333</v>
      </c>
      <c r="O5" s="11" t="n">
        <f aca="false">E5+F5+G5+H5+I5+J5+L5+M5+N5</f>
        <v>1981342.91666667</v>
      </c>
      <c r="P5" s="12" t="n">
        <f aca="false">O5*30.2%</f>
        <v>598365.560833333</v>
      </c>
      <c r="Q5" s="11" t="n">
        <f aca="false">O5+P5</f>
        <v>2579708.4775</v>
      </c>
    </row>
    <row r="6" s="14" customFormat="true" ht="66.75" hidden="false" customHeight="true" outlineLevel="0" collapsed="false">
      <c r="A6" s="6" t="s">
        <v>29</v>
      </c>
      <c r="B6" s="7" t="n">
        <v>1</v>
      </c>
      <c r="C6" s="8" t="n">
        <v>10082</v>
      </c>
      <c r="D6" s="8" t="n">
        <f aca="false">C6*B6</f>
        <v>10082</v>
      </c>
      <c r="E6" s="8" t="n">
        <f aca="false">C6*B6*12</f>
        <v>120984</v>
      </c>
      <c r="F6" s="9" t="n">
        <f aca="false">SUM(D6)*4</f>
        <v>40328</v>
      </c>
      <c r="G6" s="9" t="n">
        <f aca="false">3*D6</f>
        <v>30246</v>
      </c>
      <c r="H6" s="9" t="n">
        <f aca="false">SUM(D6)*14</f>
        <v>141148</v>
      </c>
      <c r="I6" s="8" t="n">
        <f aca="false">SUM(D6)*1.5</f>
        <v>15123</v>
      </c>
      <c r="J6" s="9" t="n">
        <f aca="false">SUM(D6+F6/12)*2</f>
        <v>26885.3333333333</v>
      </c>
      <c r="K6" s="10" t="n">
        <v>13.1</v>
      </c>
      <c r="L6" s="9" t="n">
        <f aca="false">E6*K6</f>
        <v>1584890.4</v>
      </c>
      <c r="M6" s="9" t="n">
        <f aca="false">SUM(D6+F6/12)*3</f>
        <v>40328</v>
      </c>
      <c r="N6" s="11" t="n">
        <f aca="false">(E6+F6+G6+H6+I6+J6+L6+M6)*0.25</f>
        <v>499983.183333333</v>
      </c>
      <c r="O6" s="11" t="n">
        <f aca="false">E6+F6+G6+H6+I6+J6+L6+M6+N6</f>
        <v>2499915.91666667</v>
      </c>
      <c r="P6" s="12" t="n">
        <f aca="false">O6*30.2%</f>
        <v>754974.606833333</v>
      </c>
      <c r="Q6" s="11" t="n">
        <f aca="false">O6+P6</f>
        <v>3254890.5235</v>
      </c>
    </row>
    <row r="7" s="14" customFormat="true" ht="12.75" hidden="false" customHeight="false" outlineLevel="0" collapsed="false">
      <c r="A7" s="1"/>
      <c r="B7" s="1"/>
      <c r="C7" s="1"/>
      <c r="O7" s="15"/>
      <c r="P7" s="15"/>
      <c r="Q7" s="16"/>
    </row>
    <row r="8" customFormat="false" ht="12.75" hidden="false" customHeight="false" outlineLevel="0" collapsed="false">
      <c r="A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</row>
    <row r="9" customFormat="false" ht="12.75" hidden="false" customHeight="false" outlineLevel="0" collapsed="false">
      <c r="A9" s="14"/>
      <c r="D9" s="14"/>
      <c r="E9" s="14"/>
      <c r="F9" s="14"/>
      <c r="H9" s="14"/>
      <c r="I9" s="14"/>
      <c r="J9" s="14"/>
      <c r="K9" s="14"/>
      <c r="L9" s="14"/>
      <c r="M9" s="14"/>
      <c r="N9" s="14"/>
      <c r="O9" s="14"/>
      <c r="P9" s="14"/>
    </row>
  </sheetData>
  <mergeCells count="1">
    <mergeCell ref="A1:O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6T10:37:52Z</dcterms:created>
  <dc:creator>Антон Сергеевич</dc:creator>
  <dc:description/>
  <dc:language>en-US</dc:language>
  <cp:lastModifiedBy>Морозова Инна Сергеевна</cp:lastModifiedBy>
  <cp:lastPrinted>2019-05-20T02:53:00Z</cp:lastPrinted>
  <dcterms:modified xsi:type="dcterms:W3CDTF">2021-03-16T02:15:34Z</dcterms:modified>
  <cp:revision>0</cp:revision>
  <dc:subject/>
  <dc:title/>
</cp:coreProperties>
</file>